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56">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Додаток 2</t>
  </si>
  <si>
    <t xml:space="preserve"> до Програми соціального захисту населення та соціальної підтримки </t>
  </si>
  <si>
    <t xml:space="preserve">громадян Савранської селищної територіальної громади на 2025 - 2027 роки</t>
  </si>
  <si>
    <t xml:space="preserve">(в редакції рішення селищної ради від 27.03.2025 року № 3007-VIII)</t>
  </si>
  <si>
    <t xml:space="preserve">НАПРЯМИ ДІЯЛЬНОСТІ ТА ЗАХОДИ
 програми соціального захисту населення та соціальної підтримки громадян Савранської селищної територіальної громади на 2025-2027 роки </t>
  </si>
  <si>
    <t xml:space="preserve">І Соціальний захист</t>
  </si>
  <si>
    <t xml:space="preserve">1.1.  Надання матеріальної 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 відділ освіти, молоді та спорту Савранської селищної ради</t>
  </si>
  <si>
    <t xml:space="preserve">місцевий бюджет</t>
  </si>
  <si>
    <t xml:space="preserve">Матеріальна підтримка осіб з числа населення Савранської селищної громади, вимушено переміщених осіб, які опинилися у скрутному становищі внаслідок непередбачених обставин та придбання товарів і засобів необхідних для забезпечення умов проживання, за особистими заявами</t>
  </si>
  <si>
    <t xml:space="preserve">1.2 Надання матеріальної допомоги на оздоровлення військовополоненим та реабілітацію військовослужбовцям, які постраждали під час захисту України</t>
  </si>
  <si>
    <t xml:space="preserve">Відділ соціального захисту населення Савранської селищної ради</t>
  </si>
  <si>
    <t xml:space="preserve">Одноразова матеріальної допомога на оздоровлення військовополоненим та реабілітацію військовослужбовцям, які постраждали під час захисту України</t>
  </si>
  <si>
    <t xml:space="preserve">1.3. Надання матеріальної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Матеріальна 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 </t>
  </si>
  <si>
    <t xml:space="preserve">1.4. Надання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родуктових наборів</t>
  </si>
  <si>
    <t xml:space="preserve">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на придбання продуктових наборів</t>
  </si>
  <si>
    <t xml:space="preserve">1.5.  Надання цільової адресної допомоги сімям загиблих учасників бойових дій воїнів - інтернаціоналістів</t>
  </si>
  <si>
    <t xml:space="preserve">Забезпечення особливої уваги розгляду звернень матерів загиблих учасників бойових дій, воїнів інтернаціоналістів (компенсація на дрова) </t>
  </si>
  <si>
    <t xml:space="preserve">1.6.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7.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8.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9. Надання допомоги на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10.   Надання щоквартально матеріальної допомоги колишнім політвязням і репресованим</t>
  </si>
  <si>
    <r>
      <rPr>
        <sz val="14"/>
        <rFont val="Times New Roman"/>
        <family val="1"/>
        <charset val="204"/>
      </rPr>
      <t xml:space="preserve">Матеріальна підтримка громадян, які постраждали від політичних репресій та були реабілітовані</t>
    </r>
    <r>
      <rPr>
        <b val="true"/>
        <sz val="14"/>
        <rFont val="Times New Roman"/>
        <family val="1"/>
        <charset val="204"/>
      </rPr>
      <t xml:space="preserve"> у розмірі 3000 грн (3000*4=12000 грн. в рік)</t>
    </r>
  </si>
  <si>
    <t xml:space="preserve">1.11.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r>
      <rPr>
        <sz val="14"/>
        <rFont val="Times New Roman"/>
        <family val="1"/>
        <charset val="204"/>
      </rPr>
      <t xml:space="preserve">Щорічна адресна цільова допомога сімям загиблих (померлих) осіб, постраждалим внаслідок Чорнобильської катастрофи - </t>
    </r>
    <r>
      <rPr>
        <b val="true"/>
        <sz val="14"/>
        <rFont val="Times New Roman"/>
        <family val="1"/>
        <charset val="204"/>
      </rPr>
      <t xml:space="preserve">у розмірі 1,500 грн. (4*1,500=6000 грн. в рік)</t>
    </r>
  </si>
  <si>
    <t xml:space="preserve">1.12.   Надання щорічної цільової адресної допомоги, постраждалим внаслідок Чорнобильської катастрофи 1 категорії до Дня Річниці Чорнобильської трагедії</t>
  </si>
  <si>
    <r>
      <rPr>
        <sz val="14"/>
        <rFont val="Times New Roman"/>
        <family val="1"/>
        <charset val="204"/>
      </rPr>
      <t xml:space="preserve">Щорічна адресна цільова допомога постраждалим внаслідок Чорнобильської катастрофи 1 категорії до Дня Чорнобильської трагедії -</t>
    </r>
    <r>
      <rPr>
        <b val="true"/>
        <sz val="14"/>
        <rFont val="Times New Roman"/>
        <family val="1"/>
        <charset val="204"/>
      </rPr>
      <t xml:space="preserve"> в розмірі 1500 грн.(7*1500=10500)</t>
    </r>
  </si>
  <si>
    <t xml:space="preserve">1.13.   Надання щорічної цільової адресної допомоги учасникам бойових дій  для придбання палива в зимовий період</t>
  </si>
  <si>
    <r>
      <rPr>
        <sz val="14"/>
        <rFont val="Times New Roman"/>
        <family val="1"/>
        <charset val="204"/>
      </rPr>
      <t xml:space="preserve">Щорічна цільова адресна допомога учасникам бойових дій  для придбання палива в зимовий період в розмірі 5100 грн </t>
    </r>
    <r>
      <rPr>
        <b val="true"/>
        <sz val="14"/>
        <rFont val="Times New Roman"/>
        <family val="1"/>
        <charset val="204"/>
      </rPr>
      <t xml:space="preserve">(300 осіб*5100 грн. = 1530000,00)</t>
    </r>
  </si>
  <si>
    <t xml:space="preserve">1.14.  Здійснення перевірки за діяльністю фізичних осіб, які надають соціальні послуги</t>
  </si>
  <si>
    <r>
      <rPr>
        <sz val="14"/>
        <rFont val="Times New Roman"/>
        <family val="1"/>
        <charset val="204"/>
      </rPr>
      <t xml:space="preserve">Здійснення перевірки за діяльністю фізичних осіб, які надають соціальні послуги (бензин із розрахунку 30 літрів на місяць по, 53,00 грн. </t>
    </r>
    <r>
      <rPr>
        <b val="true"/>
        <sz val="14"/>
        <rFont val="Times New Roman"/>
        <family val="1"/>
        <charset val="204"/>
      </rPr>
      <t xml:space="preserve">(30 л.*53,00 грн/л*12 = 54000 грн. </t>
    </r>
  </si>
  <si>
    <t xml:space="preserve">1.15 Надання поворотної фінансової допомоги (резервні кошти), що виплачується патронатному вихователю для своєчасного забезпечення догляду, виховання та реабілітації дитини (потреб дитини), влаштованої до сімї патронатного вихователя, до моменту отримання державної соціальної допомоги</t>
  </si>
  <si>
    <t xml:space="preserve">Відділ соціального захисту населення Савранської селищної ради                Служба у справах дітей</t>
  </si>
  <si>
    <t xml:space="preserve">Виплата поворотної фінансової допомоги (резервні кошти), що виплачується патронатному виховатею для своєчасного забезпечення догляду, виховання та реабілітації дитини (потреб дитини), влаштованої до сімї патронатного вихователя, до моменту отримання державної соціальної допомоги</t>
  </si>
  <si>
    <t xml:space="preserve">      Всього за напрямком:                                                                                                                                         селищний</t>
  </si>
  <si>
    <t xml:space="preserve">2.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2.2  Проведення заходів до Дня пам'яті та примирення ( 8 травня)</t>
  </si>
  <si>
    <t xml:space="preserve">Проведення заходів, свят та інших подій. Підвищення громадської та патріотичної свідомості громадян селищної територіальної громади</t>
  </si>
  <si>
    <t xml:space="preserve">2.3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2.4 Проведення заходів до Дня людей похилого віку (1 жовтня) </t>
  </si>
  <si>
    <t xml:space="preserve">КУ "Центр надання соціальних послуг"</t>
  </si>
  <si>
    <t xml:space="preserve">2.5  Вшанування пам'яті загиблих учасників АТО під час проведення Державних свят та пам'ятних дат, пов"язаних із захистом Батьківщини (1 жовтня)</t>
  </si>
  <si>
    <t xml:space="preserve">Відділ соціального захисту населення Савранської селищної ради,  ГО "ЩИТ"</t>
  </si>
  <si>
    <t xml:space="preserve">2.6  Проведення заходів до річниці трагедії на ЧАЕС та Дня ліквідаторів аварії на ЧАЕС (26 квітня, 14 грудня)</t>
  </si>
  <si>
    <t xml:space="preserve">селищний</t>
  </si>
  <si>
    <t xml:space="preserve">Секретар селищної ради                                                                                                                                                              Олег ЖИРУН</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General"/>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b val="true"/>
      <sz val="14"/>
      <color rgb="FF000000"/>
      <name val="Times New Roman"/>
      <family val="1"/>
      <charset val="204"/>
    </font>
    <font>
      <b val="true"/>
      <sz val="13"/>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15"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69" activePane="bottomRight" state="frozen"/>
      <selection pane="topLeft" activeCell="A1" activeCellId="0" sqref="A1"/>
      <selection pane="topRight" activeCell="E1" activeCellId="0" sqref="E1"/>
      <selection pane="bottomLeft" activeCell="A69" activeCellId="0" sqref="A6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2" activeCellId="0" sqref="G12"/>
    </sheetView>
  </sheetViews>
  <sheetFormatPr defaultColWidth="9.13671875" defaultRowHeight="16.5" zeroHeight="false" outlineLevelRow="0" outlineLevelCol="0"/>
  <cols>
    <col collapsed="false" customWidth="true" hidden="false" outlineLevel="0" max="1" min="1" style="42" width="60.14"/>
    <col collapsed="false" customWidth="true" hidden="false" outlineLevel="0" max="2" min="2" style="42" width="34.13"/>
    <col collapsed="false" customWidth="true" hidden="false" outlineLevel="0" max="3" min="3" style="43" width="14.85"/>
    <col collapsed="false" customWidth="true" hidden="false" outlineLevel="0" max="4" min="4" style="43" width="11.13"/>
    <col collapsed="false" customWidth="true" hidden="false" outlineLevel="0" max="5" min="5" style="43" width="11.85"/>
    <col collapsed="false" customWidth="true" hidden="false" outlineLevel="0" max="6" min="6" style="43" width="10.56"/>
    <col collapsed="false" customWidth="true" hidden="false" outlineLevel="0" max="7" min="7" style="44" width="10.28"/>
    <col collapsed="false" customWidth="true" hidden="false" outlineLevel="0" max="8" min="8" style="45" width="53.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t="s">
        <v>102</v>
      </c>
      <c r="I1" s="51"/>
    </row>
    <row r="2" customFormat="false" ht="15.75" hidden="false" customHeight="true" outlineLevel="0" collapsed="false">
      <c r="A2" s="52"/>
      <c r="B2" s="52"/>
      <c r="C2" s="53"/>
      <c r="D2" s="53"/>
      <c r="E2" s="53"/>
      <c r="F2" s="53"/>
      <c r="G2" s="54"/>
      <c r="H2" s="55" t="s">
        <v>103</v>
      </c>
    </row>
    <row r="3" customFormat="false" ht="21.75" hidden="false" customHeight="true" outlineLevel="0" collapsed="false">
      <c r="A3" s="52"/>
      <c r="B3" s="52"/>
      <c r="C3" s="53"/>
      <c r="D3" s="53"/>
      <c r="E3" s="53"/>
      <c r="F3" s="53"/>
      <c r="G3" s="54"/>
      <c r="H3" s="55" t="s">
        <v>104</v>
      </c>
    </row>
    <row r="4" customFormat="false" ht="21.75" hidden="false" customHeight="true" outlineLevel="0" collapsed="false">
      <c r="A4" s="52"/>
      <c r="B4" s="52"/>
      <c r="C4" s="53"/>
      <c r="D4" s="53"/>
      <c r="E4" s="53"/>
      <c r="F4" s="53"/>
      <c r="G4" s="54"/>
      <c r="H4" s="55" t="s">
        <v>105</v>
      </c>
      <c r="I4" s="51"/>
    </row>
    <row r="5" customFormat="false" ht="21.75" hidden="false" customHeight="true" outlineLevel="0" collapsed="false">
      <c r="A5" s="52"/>
      <c r="B5" s="52"/>
      <c r="C5" s="53"/>
      <c r="D5" s="53"/>
      <c r="E5" s="53"/>
      <c r="F5" s="53"/>
      <c r="G5" s="54"/>
      <c r="H5" s="55"/>
      <c r="I5" s="51"/>
    </row>
    <row r="6" customFormat="false" ht="43.5" hidden="false" customHeight="true" outlineLevel="0" collapsed="false">
      <c r="A6" s="56" t="s">
        <v>106</v>
      </c>
      <c r="B6" s="56"/>
      <c r="C6" s="56"/>
      <c r="D6" s="56"/>
      <c r="E6" s="56"/>
      <c r="F6" s="56"/>
      <c r="G6" s="56"/>
      <c r="H6" s="56"/>
      <c r="I6" s="51"/>
    </row>
    <row r="7" customFormat="false" ht="39" hidden="false" customHeight="true" outlineLevel="0" collapsed="false">
      <c r="A7" s="57" t="s">
        <v>4</v>
      </c>
      <c r="B7" s="57" t="s">
        <v>6</v>
      </c>
      <c r="C7" s="57" t="s">
        <v>7</v>
      </c>
      <c r="D7" s="57" t="s">
        <v>8</v>
      </c>
      <c r="E7" s="57"/>
      <c r="F7" s="57"/>
      <c r="G7" s="57"/>
      <c r="H7" s="58" t="s">
        <v>9</v>
      </c>
      <c r="I7" s="51"/>
    </row>
    <row r="8" customFormat="false" ht="22.5" hidden="false" customHeight="true" outlineLevel="0" collapsed="false">
      <c r="A8" s="57"/>
      <c r="B8" s="57"/>
      <c r="C8" s="57"/>
      <c r="D8" s="57" t="s">
        <v>10</v>
      </c>
      <c r="E8" s="57" t="n">
        <v>2025</v>
      </c>
      <c r="F8" s="57" t="n">
        <v>2026</v>
      </c>
      <c r="G8" s="57" t="n">
        <v>2027</v>
      </c>
      <c r="H8" s="58"/>
      <c r="I8" s="51"/>
    </row>
    <row r="9" customFormat="false" ht="15.75" hidden="false" customHeight="true" outlineLevel="0" collapsed="false">
      <c r="A9" s="57" t="s">
        <v>107</v>
      </c>
      <c r="B9" s="57"/>
      <c r="C9" s="57"/>
      <c r="D9" s="57"/>
      <c r="E9" s="57"/>
      <c r="F9" s="57"/>
      <c r="G9" s="57"/>
      <c r="H9" s="57"/>
      <c r="I9" s="51"/>
    </row>
    <row r="10" customFormat="false" ht="139.5" hidden="false" customHeight="true" outlineLevel="0" collapsed="false">
      <c r="A10" s="59" t="s">
        <v>108</v>
      </c>
      <c r="B10" s="59" t="s">
        <v>109</v>
      </c>
      <c r="C10" s="60" t="s">
        <v>110</v>
      </c>
      <c r="D10" s="61" t="n">
        <f aca="false">E10+F10+G10</f>
        <v>5340</v>
      </c>
      <c r="E10" s="62" t="n">
        <v>1780</v>
      </c>
      <c r="F10" s="62" t="n">
        <v>1780</v>
      </c>
      <c r="G10" s="63" t="n">
        <v>1780</v>
      </c>
      <c r="H10" s="59" t="s">
        <v>111</v>
      </c>
      <c r="I10" s="51"/>
    </row>
    <row r="11" customFormat="false" ht="139.5" hidden="false" customHeight="true" outlineLevel="0" collapsed="false">
      <c r="A11" s="59" t="s">
        <v>112</v>
      </c>
      <c r="B11" s="59" t="s">
        <v>113</v>
      </c>
      <c r="C11" s="60" t="s">
        <v>110</v>
      </c>
      <c r="D11" s="61" t="n">
        <f aca="false">E11+F11+G11</f>
        <v>750</v>
      </c>
      <c r="E11" s="62" t="n">
        <v>250</v>
      </c>
      <c r="F11" s="62" t="n">
        <v>250</v>
      </c>
      <c r="G11" s="63" t="n">
        <v>250</v>
      </c>
      <c r="H11" s="59" t="s">
        <v>114</v>
      </c>
      <c r="I11" s="51"/>
    </row>
    <row r="12" customFormat="false" ht="177" hidden="false" customHeight="true" outlineLevel="0" collapsed="false">
      <c r="A12" s="59" t="s">
        <v>115</v>
      </c>
      <c r="B12" s="59" t="s">
        <v>113</v>
      </c>
      <c r="C12" s="60" t="s">
        <v>110</v>
      </c>
      <c r="D12" s="61" t="n">
        <f aca="false">E12+F12+G12</f>
        <v>1563</v>
      </c>
      <c r="E12" s="62" t="n">
        <v>521</v>
      </c>
      <c r="F12" s="62" t="n">
        <v>521</v>
      </c>
      <c r="G12" s="63" t="n">
        <v>521</v>
      </c>
      <c r="H12" s="59" t="s">
        <v>116</v>
      </c>
      <c r="I12" s="51"/>
    </row>
    <row r="13" customFormat="false" ht="177.75" hidden="false" customHeight="true" outlineLevel="0" collapsed="false">
      <c r="A13" s="59" t="s">
        <v>117</v>
      </c>
      <c r="B13" s="59" t="s">
        <v>113</v>
      </c>
      <c r="C13" s="60" t="s">
        <v>110</v>
      </c>
      <c r="D13" s="61" t="n">
        <f aca="false">E13+F13+G13</f>
        <v>795</v>
      </c>
      <c r="E13" s="62" t="n">
        <v>265</v>
      </c>
      <c r="F13" s="62" t="n">
        <v>265</v>
      </c>
      <c r="G13" s="63" t="n">
        <v>265</v>
      </c>
      <c r="H13" s="59" t="s">
        <v>118</v>
      </c>
      <c r="I13" s="51"/>
    </row>
    <row r="14" customFormat="false" ht="78.75" hidden="false" customHeight="true" outlineLevel="0" collapsed="false">
      <c r="A14" s="60" t="s">
        <v>119</v>
      </c>
      <c r="B14" s="60" t="s">
        <v>113</v>
      </c>
      <c r="C14" s="60" t="s">
        <v>110</v>
      </c>
      <c r="D14" s="61" t="n">
        <f aca="false">E14+F14+G14</f>
        <v>30</v>
      </c>
      <c r="E14" s="62" t="n">
        <v>10</v>
      </c>
      <c r="F14" s="62" t="n">
        <v>10</v>
      </c>
      <c r="G14" s="63" t="n">
        <v>10</v>
      </c>
      <c r="H14" s="59" t="s">
        <v>120</v>
      </c>
      <c r="I14" s="51"/>
    </row>
    <row r="15" customFormat="false" ht="84" hidden="false" customHeight="true" outlineLevel="0" collapsed="false">
      <c r="A15" s="60" t="s">
        <v>121</v>
      </c>
      <c r="B15" s="60" t="s">
        <v>113</v>
      </c>
      <c r="C15" s="60" t="s">
        <v>110</v>
      </c>
      <c r="D15" s="61" t="n">
        <f aca="false">E15+F15+G15</f>
        <v>30</v>
      </c>
      <c r="E15" s="62" t="n">
        <v>10</v>
      </c>
      <c r="F15" s="62" t="n">
        <v>10</v>
      </c>
      <c r="G15" s="63" t="n">
        <v>10</v>
      </c>
      <c r="H15" s="60" t="s">
        <v>122</v>
      </c>
      <c r="I15" s="51"/>
    </row>
    <row r="16" customFormat="false" ht="59.25" hidden="false" customHeight="true" outlineLevel="0" collapsed="false">
      <c r="A16" s="60" t="s">
        <v>123</v>
      </c>
      <c r="B16" s="60" t="s">
        <v>113</v>
      </c>
      <c r="C16" s="60" t="s">
        <v>110</v>
      </c>
      <c r="D16" s="61" t="n">
        <f aca="false">E16+F16+G16</f>
        <v>0</v>
      </c>
      <c r="E16" s="62" t="n">
        <v>0</v>
      </c>
      <c r="F16" s="62" t="n">
        <v>0</v>
      </c>
      <c r="G16" s="63" t="n">
        <v>0</v>
      </c>
      <c r="H16" s="60" t="s">
        <v>124</v>
      </c>
      <c r="I16" s="51"/>
    </row>
    <row r="17" customFormat="false" ht="78.75" hidden="false" customHeight="true" outlineLevel="0" collapsed="false">
      <c r="A17" s="60" t="s">
        <v>125</v>
      </c>
      <c r="B17" s="60" t="s">
        <v>113</v>
      </c>
      <c r="C17" s="60" t="s">
        <v>110</v>
      </c>
      <c r="D17" s="64" t="n">
        <f aca="false">G17+F17+E17</f>
        <v>0</v>
      </c>
      <c r="E17" s="65" t="n">
        <v>0</v>
      </c>
      <c r="F17" s="65" t="n">
        <v>0</v>
      </c>
      <c r="G17" s="65" t="n">
        <v>0</v>
      </c>
      <c r="H17" s="60" t="s">
        <v>126</v>
      </c>
      <c r="I17" s="51"/>
    </row>
    <row r="18" customFormat="false" ht="62.25" hidden="false" customHeight="true" outlineLevel="0" collapsed="false">
      <c r="A18" s="60" t="s">
        <v>127</v>
      </c>
      <c r="B18" s="60" t="s">
        <v>113</v>
      </c>
      <c r="C18" s="60" t="s">
        <v>110</v>
      </c>
      <c r="D18" s="61" t="n">
        <f aca="false">G18+F18+E18</f>
        <v>150</v>
      </c>
      <c r="E18" s="62" t="n">
        <v>50</v>
      </c>
      <c r="F18" s="62" t="n">
        <v>50</v>
      </c>
      <c r="G18" s="63" t="n">
        <v>50</v>
      </c>
      <c r="H18" s="60" t="s">
        <v>128</v>
      </c>
      <c r="I18" s="51"/>
    </row>
    <row r="19" customFormat="false" ht="79.5" hidden="false" customHeight="true" outlineLevel="0" collapsed="false">
      <c r="A19" s="60" t="s">
        <v>129</v>
      </c>
      <c r="B19" s="60" t="s">
        <v>113</v>
      </c>
      <c r="C19" s="60" t="s">
        <v>110</v>
      </c>
      <c r="D19" s="66" t="n">
        <f aca="false">E19+F19+G19</f>
        <v>36</v>
      </c>
      <c r="E19" s="67" t="n">
        <v>12</v>
      </c>
      <c r="F19" s="67" t="n">
        <v>12</v>
      </c>
      <c r="G19" s="67" t="n">
        <v>12</v>
      </c>
      <c r="H19" s="60" t="s">
        <v>130</v>
      </c>
      <c r="I19" s="51"/>
    </row>
    <row r="20" customFormat="false" ht="79.5" hidden="false" customHeight="true" outlineLevel="0" collapsed="false">
      <c r="A20" s="60" t="s">
        <v>131</v>
      </c>
      <c r="B20" s="60" t="s">
        <v>113</v>
      </c>
      <c r="C20" s="60" t="s">
        <v>110</v>
      </c>
      <c r="D20" s="66" t="n">
        <f aca="false">E20+F20+G20</f>
        <v>18</v>
      </c>
      <c r="E20" s="67" t="n">
        <v>6</v>
      </c>
      <c r="F20" s="67" t="n">
        <v>6</v>
      </c>
      <c r="G20" s="67" t="n">
        <v>6</v>
      </c>
      <c r="H20" s="60" t="s">
        <v>132</v>
      </c>
      <c r="I20" s="51"/>
    </row>
    <row r="21" customFormat="false" ht="84" hidden="false" customHeight="true" outlineLevel="0" collapsed="false">
      <c r="A21" s="60" t="s">
        <v>133</v>
      </c>
      <c r="B21" s="60" t="s">
        <v>113</v>
      </c>
      <c r="C21" s="60" t="s">
        <v>110</v>
      </c>
      <c r="D21" s="66" t="n">
        <f aca="false">E21+F21+G21</f>
        <v>31.5</v>
      </c>
      <c r="E21" s="67" t="n">
        <v>10.5</v>
      </c>
      <c r="F21" s="67" t="n">
        <v>10.5</v>
      </c>
      <c r="G21" s="67" t="n">
        <v>10.5</v>
      </c>
      <c r="H21" s="60" t="s">
        <v>134</v>
      </c>
      <c r="I21" s="51"/>
    </row>
    <row r="22" customFormat="false" ht="82.5" hidden="false" customHeight="true" outlineLevel="0" collapsed="false">
      <c r="A22" s="60" t="s">
        <v>135</v>
      </c>
      <c r="B22" s="60" t="s">
        <v>113</v>
      </c>
      <c r="C22" s="60" t="s">
        <v>110</v>
      </c>
      <c r="D22" s="66" t="n">
        <f aca="false">E22+F22+G22</f>
        <v>4590</v>
      </c>
      <c r="E22" s="67" t="n">
        <v>1530</v>
      </c>
      <c r="F22" s="67" t="n">
        <v>1530</v>
      </c>
      <c r="G22" s="67" t="n">
        <v>1530</v>
      </c>
      <c r="H22" s="60" t="s">
        <v>136</v>
      </c>
      <c r="I22" s="51"/>
    </row>
    <row r="23" customFormat="false" ht="83.25" hidden="false" customHeight="true" outlineLevel="0" collapsed="false">
      <c r="A23" s="60" t="s">
        <v>137</v>
      </c>
      <c r="B23" s="60" t="s">
        <v>113</v>
      </c>
      <c r="C23" s="60" t="s">
        <v>110</v>
      </c>
      <c r="D23" s="68" t="n">
        <f aca="false">E23+F23+G23</f>
        <v>162</v>
      </c>
      <c r="E23" s="63" t="n">
        <v>54</v>
      </c>
      <c r="F23" s="63" t="n">
        <v>54</v>
      </c>
      <c r="G23" s="63" t="n">
        <v>54</v>
      </c>
      <c r="H23" s="60" t="s">
        <v>138</v>
      </c>
      <c r="I23" s="51"/>
    </row>
    <row r="24" customFormat="false" ht="155.25" hidden="false" customHeight="true" outlineLevel="0" collapsed="false">
      <c r="A24" s="59" t="s">
        <v>139</v>
      </c>
      <c r="B24" s="59" t="s">
        <v>140</v>
      </c>
      <c r="C24" s="59" t="s">
        <v>110</v>
      </c>
      <c r="D24" s="69" t="n">
        <f aca="false">E24+F24+G24</f>
        <v>43.17</v>
      </c>
      <c r="E24" s="70" t="n">
        <v>14.39</v>
      </c>
      <c r="F24" s="70" t="n">
        <v>14.39</v>
      </c>
      <c r="G24" s="70" t="n">
        <v>14.39</v>
      </c>
      <c r="H24" s="59" t="s">
        <v>141</v>
      </c>
      <c r="I24" s="51"/>
    </row>
    <row r="25" customFormat="false" ht="69" hidden="false" customHeight="true" outlineLevel="0" collapsed="false">
      <c r="A25" s="71" t="s">
        <v>142</v>
      </c>
      <c r="B25" s="71"/>
      <c r="C25" s="71"/>
      <c r="D25" s="68" t="n">
        <f aca="false">E25+F25+G25</f>
        <v>13538.67</v>
      </c>
      <c r="E25" s="68" t="n">
        <f aca="false">SUM(E10:E24)</f>
        <v>4512.89</v>
      </c>
      <c r="F25" s="68" t="n">
        <f aca="false">SUM(F10:F24)</f>
        <v>4512.89</v>
      </c>
      <c r="G25" s="68" t="n">
        <f aca="false">SUM(G10:G24)</f>
        <v>4512.89</v>
      </c>
      <c r="H25" s="60"/>
      <c r="I25" s="72"/>
    </row>
    <row r="26" customFormat="false" ht="22.5" hidden="false" customHeight="true" outlineLevel="0" collapsed="false">
      <c r="A26" s="73"/>
      <c r="B26" s="73"/>
      <c r="C26" s="73"/>
      <c r="D26" s="73"/>
      <c r="E26" s="73"/>
      <c r="F26" s="73"/>
      <c r="G26" s="73"/>
      <c r="H26" s="73"/>
      <c r="I26" s="74"/>
    </row>
    <row r="27" customFormat="false" ht="61.5" hidden="false" customHeight="true" outlineLevel="0" collapsed="false">
      <c r="A27" s="75" t="s">
        <v>143</v>
      </c>
      <c r="B27" s="60" t="s">
        <v>113</v>
      </c>
      <c r="C27" s="60" t="s">
        <v>110</v>
      </c>
      <c r="D27" s="76" t="n">
        <f aca="false">E27+F27+G27</f>
        <v>7.5</v>
      </c>
      <c r="E27" s="77" t="n">
        <v>2.5</v>
      </c>
      <c r="F27" s="77" t="n">
        <v>2.5</v>
      </c>
      <c r="G27" s="77" t="n">
        <v>2.5</v>
      </c>
      <c r="H27" s="78" t="s">
        <v>144</v>
      </c>
      <c r="I27" s="79"/>
    </row>
    <row r="28" customFormat="false" ht="75.75" hidden="false" customHeight="true" outlineLevel="0" collapsed="false">
      <c r="A28" s="75" t="s">
        <v>145</v>
      </c>
      <c r="B28" s="60" t="s">
        <v>113</v>
      </c>
      <c r="C28" s="60" t="s">
        <v>110</v>
      </c>
      <c r="D28" s="76" t="n">
        <f aca="false">G28+F28+E28</f>
        <v>6</v>
      </c>
      <c r="E28" s="77" t="n">
        <v>2</v>
      </c>
      <c r="F28" s="77" t="n">
        <v>2</v>
      </c>
      <c r="G28" s="77" t="n">
        <v>2</v>
      </c>
      <c r="H28" s="78" t="s">
        <v>146</v>
      </c>
      <c r="I28" s="79"/>
    </row>
    <row r="29" customFormat="false" ht="81" hidden="false" customHeight="true" outlineLevel="0" collapsed="false">
      <c r="A29" s="75" t="s">
        <v>147</v>
      </c>
      <c r="B29" s="60" t="s">
        <v>148</v>
      </c>
      <c r="C29" s="60" t="s">
        <v>110</v>
      </c>
      <c r="D29" s="76" t="n">
        <f aca="false">E29+F29+G29</f>
        <v>75</v>
      </c>
      <c r="E29" s="77" t="n">
        <v>25</v>
      </c>
      <c r="F29" s="77" t="n">
        <v>25</v>
      </c>
      <c r="G29" s="77" t="n">
        <v>25</v>
      </c>
      <c r="H29" s="78" t="s">
        <v>146</v>
      </c>
      <c r="I29" s="79"/>
    </row>
    <row r="30" customFormat="false" ht="79.5" hidden="false" customHeight="true" outlineLevel="0" collapsed="false">
      <c r="A30" s="75" t="s">
        <v>149</v>
      </c>
      <c r="B30" s="60" t="s">
        <v>150</v>
      </c>
      <c r="C30" s="60" t="s">
        <v>110</v>
      </c>
      <c r="D30" s="76" t="n">
        <f aca="false">E30+F30+G30</f>
        <v>30</v>
      </c>
      <c r="E30" s="77" t="n">
        <v>10</v>
      </c>
      <c r="F30" s="77" t="n">
        <v>10</v>
      </c>
      <c r="G30" s="77" t="n">
        <v>10</v>
      </c>
      <c r="H30" s="78" t="s">
        <v>146</v>
      </c>
      <c r="I30" s="79"/>
    </row>
    <row r="31" customFormat="false" ht="75" hidden="false" customHeight="true" outlineLevel="0" collapsed="false">
      <c r="A31" s="80" t="s">
        <v>151</v>
      </c>
      <c r="B31" s="60" t="s">
        <v>152</v>
      </c>
      <c r="C31" s="60" t="s">
        <v>110</v>
      </c>
      <c r="D31" s="68" t="n">
        <f aca="false">E31+F31+G31</f>
        <v>285</v>
      </c>
      <c r="E31" s="63" t="n">
        <v>95</v>
      </c>
      <c r="F31" s="63" t="n">
        <v>95</v>
      </c>
      <c r="G31" s="63" t="n">
        <v>95</v>
      </c>
      <c r="H31" s="78" t="s">
        <v>146</v>
      </c>
      <c r="I31" s="51"/>
    </row>
    <row r="32" customFormat="false" ht="74.25" hidden="false" customHeight="true" outlineLevel="0" collapsed="false">
      <c r="A32" s="80" t="s">
        <v>153</v>
      </c>
      <c r="B32" s="60" t="s">
        <v>113</v>
      </c>
      <c r="C32" s="60" t="s">
        <v>110</v>
      </c>
      <c r="D32" s="68" t="n">
        <f aca="false">E32+F32+G32</f>
        <v>15</v>
      </c>
      <c r="E32" s="63" t="n">
        <v>5</v>
      </c>
      <c r="F32" s="63" t="n">
        <v>5</v>
      </c>
      <c r="G32" s="63" t="n">
        <v>5</v>
      </c>
      <c r="H32" s="78" t="s">
        <v>146</v>
      </c>
      <c r="I32" s="51"/>
    </row>
    <row r="33" customFormat="false" ht="41.25" hidden="false" customHeight="true" outlineLevel="0" collapsed="false">
      <c r="A33" s="81" t="s">
        <v>142</v>
      </c>
      <c r="B33" s="81"/>
      <c r="C33" s="81"/>
      <c r="D33" s="68" t="n">
        <f aca="false">SUM(D27:D32)</f>
        <v>418.5</v>
      </c>
      <c r="E33" s="68" t="n">
        <f aca="false">SUM(E27:E32)</f>
        <v>139.5</v>
      </c>
      <c r="F33" s="68" t="n">
        <f aca="false">SUM(F27:F32)</f>
        <v>139.5</v>
      </c>
      <c r="G33" s="68" t="n">
        <f aca="false">SUM(G27:G32)</f>
        <v>139.5</v>
      </c>
      <c r="H33" s="82"/>
      <c r="I33" s="51"/>
    </row>
    <row r="34" customFormat="false" ht="41.25" hidden="false" customHeight="true" outlineLevel="0" collapsed="false">
      <c r="A34" s="83" t="s">
        <v>101</v>
      </c>
      <c r="B34" s="84"/>
      <c r="C34" s="85" t="s">
        <v>154</v>
      </c>
      <c r="D34" s="86" t="n">
        <f aca="false">D25+D33</f>
        <v>13957.17</v>
      </c>
      <c r="E34" s="86" t="n">
        <f aca="false">E25+E33</f>
        <v>4652.39</v>
      </c>
      <c r="F34" s="86" t="n">
        <f aca="false">F25+F33</f>
        <v>4652.39</v>
      </c>
      <c r="G34" s="86" t="n">
        <f aca="false">G25+G33</f>
        <v>4652.39</v>
      </c>
      <c r="H34" s="87"/>
      <c r="I34" s="51"/>
    </row>
    <row r="35" customFormat="false" ht="56.25" hidden="false" customHeight="true" outlineLevel="0" collapsed="false">
      <c r="A35" s="88"/>
      <c r="B35" s="88"/>
      <c r="C35" s="88"/>
      <c r="D35" s="53"/>
      <c r="E35" s="53"/>
      <c r="F35" s="53"/>
      <c r="G35" s="53"/>
      <c r="H35" s="53"/>
      <c r="I35" s="51"/>
    </row>
    <row r="36" customFormat="false" ht="22.5" hidden="false" customHeight="true" outlineLevel="0" collapsed="false">
      <c r="A36" s="53"/>
      <c r="B36" s="53"/>
      <c r="C36" s="53"/>
      <c r="D36" s="89"/>
      <c r="E36" s="89"/>
      <c r="F36" s="89"/>
      <c r="G36" s="90"/>
      <c r="H36" s="90"/>
      <c r="I36" s="51"/>
    </row>
    <row r="37" customFormat="false" ht="18.75" hidden="false" customHeight="true" outlineLevel="0" collapsed="false">
      <c r="A37" s="91" t="s">
        <v>155</v>
      </c>
      <c r="B37" s="91"/>
      <c r="C37" s="91"/>
      <c r="D37" s="91"/>
      <c r="E37" s="91"/>
      <c r="F37" s="91"/>
      <c r="G37" s="91"/>
      <c r="H37" s="91"/>
    </row>
    <row r="42" customFormat="false" ht="16.5" hidden="false" customHeight="false" outlineLevel="0" collapsed="false">
      <c r="F42" s="92"/>
      <c r="G42" s="93"/>
      <c r="H42" s="94"/>
    </row>
    <row r="43" customFormat="false" ht="16.5" hidden="false" customHeight="false" outlineLevel="0" collapsed="false">
      <c r="E43" s="95"/>
      <c r="F43" s="48"/>
      <c r="G43" s="96"/>
      <c r="H43" s="97"/>
      <c r="I43" s="98"/>
    </row>
    <row r="44" customFormat="false" ht="16.5" hidden="false" customHeight="false" outlineLevel="0" collapsed="false">
      <c r="F44" s="99"/>
      <c r="G44" s="100"/>
      <c r="H44" s="101"/>
    </row>
  </sheetData>
  <mergeCells count="13">
    <mergeCell ref="A6:H6"/>
    <mergeCell ref="A7:A8"/>
    <mergeCell ref="B7:B8"/>
    <mergeCell ref="C7:C8"/>
    <mergeCell ref="D7:G7"/>
    <mergeCell ref="H7:H8"/>
    <mergeCell ref="A9:H9"/>
    <mergeCell ref="A25:C25"/>
    <mergeCell ref="A26:H26"/>
    <mergeCell ref="A33:C33"/>
    <mergeCell ref="A35:C35"/>
    <mergeCell ref="G36:H36"/>
    <mergeCell ref="A37:H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Professional</cp:lastModifiedBy>
  <cp:lastPrinted>2025-02-18T11:34:06Z</cp:lastPrinted>
  <dcterms:modified xsi:type="dcterms:W3CDTF">2025-04-01T13:59:12Z</dcterms:modified>
  <cp:revision>0</cp:revision>
  <dc:subject/>
  <dc:title/>
</cp:coreProperties>
</file>